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YMENTS" sheetId="1" state="visible" r:id="rId2"/>
    <sheet name="ACCOUNTS" sheetId="2" state="visible" r:id="rId3"/>
    <sheet name="Flights" sheetId="3" state="visible" r:id="rId4"/>
    <sheet name="Budget Worksheet" sheetId="4" state="visible" r:id="rId5"/>
    <sheet name="BU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77">
  <si>
    <t xml:space="preserve">PHILMONT SCOUT RANCH</t>
  </si>
  <si>
    <t xml:space="preserve">Amount Due</t>
  </si>
  <si>
    <t xml:space="preserve">PAID IN FULL</t>
  </si>
  <si>
    <t xml:space="preserve">NORTHWEST AIR</t>
  </si>
  <si>
    <t xml:space="preserve">Amount Paid</t>
  </si>
  <si>
    <t xml:space="preserve">Paid on Mr Durfey Credit Card</t>
  </si>
  <si>
    <t xml:space="preserve">A GREAT WAY TO CHARTER</t>
  </si>
  <si>
    <t xml:space="preserve">Amount Due:</t>
  </si>
  <si>
    <t xml:space="preserve">Amoutn Paid:</t>
  </si>
  <si>
    <t xml:space="preserve">5/19/2007 (Troop Check 495)</t>
  </si>
  <si>
    <t xml:space="preserve">MR DURFEY</t>
  </si>
  <si>
    <t xml:space="preserve">Amount Paid:</t>
  </si>
  <si>
    <t xml:space="preserve">Troop Check</t>
  </si>
  <si>
    <t xml:space="preserve">Amount Owed:</t>
  </si>
  <si>
    <t xml:space="preserve">INCOME</t>
  </si>
  <si>
    <t xml:space="preserve">EXPENSE</t>
  </si>
  <si>
    <t xml:space="preserve">BALANCE</t>
  </si>
  <si>
    <t xml:space="preserve">Payment #1 (10/24/06)</t>
  </si>
  <si>
    <t xml:space="preserve">Payment #2 (2/20/07)</t>
  </si>
  <si>
    <t xml:space="preserve">Payment #3 (5/07)</t>
  </si>
  <si>
    <t xml:space="preserve">Philmont #1 (3/8/06)</t>
  </si>
  <si>
    <t xml:space="preserve">Philmont #2 (11/6/06)</t>
  </si>
  <si>
    <t xml:space="preserve">Philmont #3 (3/1/07)</t>
  </si>
  <si>
    <t xml:space="preserve">Philmont Early Arrival</t>
  </si>
  <si>
    <t xml:space="preserve">Roundtrip Airfare</t>
  </si>
  <si>
    <t xml:space="preserve">Roundtrip Bus Fare</t>
  </si>
  <si>
    <t xml:space="preserve">Travel Bags</t>
  </si>
  <si>
    <t xml:space="preserve">Crew Shirts</t>
  </si>
  <si>
    <t xml:space="preserve">Gas &amp; Stove Shipment</t>
  </si>
  <si>
    <t xml:space="preserve">MISC Equipment</t>
  </si>
  <si>
    <t xml:space="preserve">IN</t>
  </si>
  <si>
    <t xml:space="preserve">OUT</t>
  </si>
  <si>
    <t xml:space="preserve">ACCT</t>
  </si>
  <si>
    <t xml:space="preserve">Brown, Evan</t>
  </si>
  <si>
    <t xml:space="preserve">Durfey, Kyle</t>
  </si>
  <si>
    <t xml:space="preserve">Durfey, Mr.</t>
  </si>
  <si>
    <t xml:space="preserve">Guth, Joey</t>
  </si>
  <si>
    <t xml:space="preserve">La Due Mr.</t>
  </si>
  <si>
    <t xml:space="preserve">La Due, Chris</t>
  </si>
  <si>
    <t xml:space="preserve">La Due, Nick</t>
  </si>
  <si>
    <t xml:space="preserve">Landis, Tyler</t>
  </si>
  <si>
    <t xml:space="preserve">Parekh, Raaj</t>
  </si>
  <si>
    <t xml:space="preserve">Yuditsky, Kyle</t>
  </si>
  <si>
    <t xml:space="preserve">ALBUQUERQUE</t>
  </si>
  <si>
    <t xml:space="preserve">Departs</t>
  </si>
  <si>
    <t xml:space="preserve">Arrives</t>
  </si>
  <si>
    <t xml:space="preserve">Stops</t>
  </si>
  <si>
    <t xml:space="preserve">Travel Time</t>
  </si>
  <si>
    <t xml:space="preserve">Flights</t>
  </si>
  <si>
    <t xml:space="preserve">Cost</t>
  </si>
  <si>
    <t xml:space="preserve">6:30 AM      ABE</t>
  </si>
  <si>
    <t xml:space="preserve">10:25 AM   ABQ</t>
  </si>
  <si>
    <t xml:space="preserve">CIN            57 min</t>
  </si>
  <si>
    <t xml:space="preserve">5 hr  55 min</t>
  </si>
  <si>
    <t xml:space="preserve">Delta 5303       Delta 1713</t>
  </si>
  <si>
    <t xml:space="preserve">2:01 PM   ABQ</t>
  </si>
  <si>
    <t xml:space="preserve">9:05 PM      ABE</t>
  </si>
  <si>
    <t xml:space="preserve">CIN            43 min</t>
  </si>
  <si>
    <t xml:space="preserve">5 hr  4 min</t>
  </si>
  <si>
    <t xml:space="preserve">Delta 339       Delta 5452</t>
  </si>
  <si>
    <t xml:space="preserve">6:30 AM      PHL</t>
  </si>
  <si>
    <t xml:space="preserve">Delta 5189       Delta 1713</t>
  </si>
  <si>
    <t xml:space="preserve">9:27 PM      PHL</t>
  </si>
  <si>
    <t xml:space="preserve">CIN            55 min</t>
  </si>
  <si>
    <t xml:space="preserve">5 hr  26 min</t>
  </si>
  <si>
    <t xml:space="preserve">Delta 339       Delta 5370</t>
  </si>
  <si>
    <t xml:space="preserve">6:10 AM      EWR</t>
  </si>
  <si>
    <t xml:space="preserve">CIN            54 min</t>
  </si>
  <si>
    <t xml:space="preserve">6 hr  15 min</t>
  </si>
  <si>
    <t xml:space="preserve">Delta 5319       Delta 1713</t>
  </si>
  <si>
    <t xml:space="preserve">9:25 PM      EWR</t>
  </si>
  <si>
    <t xml:space="preserve">CIN            38 min</t>
  </si>
  <si>
    <t xml:space="preserve">5 hr  24 min</t>
  </si>
  <si>
    <t xml:space="preserve">Delta 339       Delta 5650</t>
  </si>
  <si>
    <t xml:space="preserve">DENVER</t>
  </si>
  <si>
    <t xml:space="preserve">10:00 AM      PHL</t>
  </si>
  <si>
    <t xml:space="preserve">12:07 PM   DEN</t>
  </si>
  <si>
    <t xml:space="preserve">4 hr  7 min</t>
  </si>
  <si>
    <t xml:space="preserve">USAir 1531</t>
  </si>
  <si>
    <t xml:space="preserve">1:45 PM     DEN</t>
  </si>
  <si>
    <t xml:space="preserve">7:25 PM      PHL</t>
  </si>
  <si>
    <t xml:space="preserve">3 hr  27 min</t>
  </si>
  <si>
    <t xml:space="preserve">USAir 1540</t>
  </si>
  <si>
    <t xml:space="preserve">10:00 AM   DEN</t>
  </si>
  <si>
    <t xml:space="preserve">DET            47 min</t>
  </si>
  <si>
    <t xml:space="preserve">5 hr  305 min</t>
  </si>
  <si>
    <t xml:space="preserve">NWA 2938        NWA 1223</t>
  </si>
  <si>
    <t xml:space="preserve">3:15 PM   DEN</t>
  </si>
  <si>
    <t xml:space="preserve">10:27 PM      ABE</t>
  </si>
  <si>
    <t xml:space="preserve">CIN            1 hr</t>
  </si>
  <si>
    <t xml:space="preserve">5 hr  12 min</t>
  </si>
  <si>
    <t xml:space="preserve">NWA  1220      NWA  2958</t>
  </si>
  <si>
    <t xml:space="preserve">6:40 AM      EWR</t>
  </si>
  <si>
    <t xml:space="preserve">11:30 AM   DEN</t>
  </si>
  <si>
    <t xml:space="preserve">DFW            1 hr 10 min</t>
  </si>
  <si>
    <t xml:space="preserve">6 hr  50 min</t>
  </si>
  <si>
    <t xml:space="preserve">AA 1493            AA 1149</t>
  </si>
  <si>
    <t xml:space="preserve">3:10 PM   DEN</t>
  </si>
  <si>
    <t xml:space="preserve">10:55 PM      EWR</t>
  </si>
  <si>
    <t xml:space="preserve">STL            1 hr</t>
  </si>
  <si>
    <t xml:space="preserve">5 hr  45 min</t>
  </si>
  <si>
    <t xml:space="preserve">AA  5486            AA  5318</t>
  </si>
  <si>
    <t xml:space="preserve">COLORADO SPRINGS</t>
  </si>
  <si>
    <t xml:space="preserve">12:25 PM   COS</t>
  </si>
  <si>
    <t xml:space="preserve">DFW            2 hr</t>
  </si>
  <si>
    <t xml:space="preserve">7 hr  45 min</t>
  </si>
  <si>
    <t xml:space="preserve">AA 1493            AA 2611</t>
  </si>
  <si>
    <t xml:space="preserve">1:05 PM   COS</t>
  </si>
  <si>
    <t xml:space="preserve">9:00 PM      EWR</t>
  </si>
  <si>
    <t xml:space="preserve">DFW             1 hr</t>
  </si>
  <si>
    <t xml:space="preserve">AA  1814            AA  878</t>
  </si>
  <si>
    <t xml:space="preserve">6:05 AM      PHL</t>
  </si>
  <si>
    <t xml:space="preserve">11:01 AM   COS</t>
  </si>
  <si>
    <t xml:space="preserve">HOU            1 hr</t>
  </si>
  <si>
    <t xml:space="preserve">6 hr  56 min</t>
  </si>
  <si>
    <t xml:space="preserve">CON 1677        CON 2543</t>
  </si>
  <si>
    <t xml:space="preserve">1:30 PM   COS</t>
  </si>
  <si>
    <t xml:space="preserve">11:20 PM      PHL</t>
  </si>
  <si>
    <t xml:space="preserve">HOU             2 hr</t>
  </si>
  <si>
    <t xml:space="preserve">7 hr  50 min</t>
  </si>
  <si>
    <t xml:space="preserve">CON 2183        CON 1776</t>
  </si>
  <si>
    <t xml:space="preserve">ESTIMATED</t>
  </si>
  <si>
    <t xml:space="preserve">ACTUAL</t>
  </si>
  <si>
    <t xml:space="preserve">INDIVIDUAL COST</t>
  </si>
  <si>
    <t xml:space="preserve">CREW COST</t>
  </si>
  <si>
    <t xml:space="preserve">PHILMONT FEE</t>
  </si>
  <si>
    <t xml:space="preserve">Covers all Philmont meals, tents, cooking gear, program resources, camper's insurance, leader's kits, medical care, chaplain service, use of horses and burros, Philmont Patch, Crew Photo, etc.  All Philmont participants charged the same fee.</t>
  </si>
  <si>
    <t xml:space="preserve">TRANSPORTATION</t>
  </si>
  <si>
    <t xml:space="preserve">Airfaire - roundtrip between PHL and ABQ</t>
  </si>
  <si>
    <t xml:space="preserve">Bus - roundtrip between ABQ &amp; Philmont Ranch</t>
  </si>
  <si>
    <t xml:space="preserve">Bus - tips for driver</t>
  </si>
  <si>
    <t xml:space="preserve">MEALS &amp; LODGING</t>
  </si>
  <si>
    <t xml:space="preserve">All meals and lodging en route to and from Philmont.</t>
  </si>
  <si>
    <t xml:space="preserve">Extra day at Philmont before expedition starts</t>
  </si>
  <si>
    <t xml:space="preserve">Celebration dinner at Fudruckers (Bethlehem)</t>
  </si>
  <si>
    <t xml:space="preserve">TRAINING</t>
  </si>
  <si>
    <t xml:space="preserve">Meals and other incidental costs for weekend training events.</t>
  </si>
  <si>
    <t xml:space="preserve">PROMOTION</t>
  </si>
  <si>
    <t xml:space="preserve">Costs for promotion including production of material, postage, etc. including hats and/or shirts.</t>
  </si>
  <si>
    <t xml:space="preserve">  o  Class-B T-Shirts</t>
  </si>
  <si>
    <t xml:space="preserve">  o  Misc</t>
  </si>
  <si>
    <t xml:space="preserve">EQUIPMENT - PURCHASE OR RENTAL</t>
  </si>
  <si>
    <t xml:space="preserve">Include purchase or rental of any equipment or supplies required by expedition.  Expeditions are required to bring backpacking stoves and water purifiers.  Will need to check on shipment of stoves and fuel purchase with the airlines.</t>
  </si>
  <si>
    <t xml:space="preserve">SIDE TRIPS AND TOURS</t>
  </si>
  <si>
    <t xml:space="preserve">En route to and from Philmont - if any.</t>
  </si>
  <si>
    <t xml:space="preserve">CONTINGENCY</t>
  </si>
  <si>
    <t xml:space="preserve">Allowance for any contingency during trip that may require unexpected costs.</t>
  </si>
  <si>
    <t xml:space="preserve">TOTAL</t>
  </si>
  <si>
    <t xml:space="preserve">ARRIVE:</t>
  </si>
  <si>
    <t xml:space="preserve">Wednesday August 1st</t>
  </si>
  <si>
    <t xml:space="preserve">Noon-ish arrival at airport</t>
  </si>
  <si>
    <t xml:space="preserve">DEPART:</t>
  </si>
  <si>
    <t xml:space="preserve">Tuesday August 14th</t>
  </si>
  <si>
    <t xml:space="preserve">9:00 AM ish pickup at Philmont</t>
  </si>
  <si>
    <t xml:space="preserve">COMPANY</t>
  </si>
  <si>
    <t xml:space="preserve">Phone</t>
  </si>
  <si>
    <t xml:space="preserve">Airport</t>
  </si>
  <si>
    <t xml:space="preserve">Per Person</t>
  </si>
  <si>
    <t xml:space="preserve">Gray Line Tours - Denver</t>
  </si>
  <si>
    <t xml:space="preserve">1-800-348-6877</t>
  </si>
  <si>
    <t xml:space="preserve">Denver</t>
  </si>
  <si>
    <t xml:space="preserve">Joan - left message awaiting call</t>
  </si>
  <si>
    <t xml:space="preserve">Leading The Way Tours</t>
  </si>
  <si>
    <t xml:space="preserve">1-866-696-5073</t>
  </si>
  <si>
    <t xml:space="preserve">804 each way, 116 fuel each day + tip</t>
  </si>
  <si>
    <t xml:space="preserve">21 coach</t>
  </si>
  <si>
    <t xml:space="preserve">979 each way, 116 fuel each day + tip / shared with another group</t>
  </si>
  <si>
    <t xml:space="preserve">32 coach</t>
  </si>
  <si>
    <t xml:space="preserve">Albuquerque</t>
  </si>
  <si>
    <t xml:space="preserve">15 passenger van w/ trailer - no tip for driver</t>
  </si>
  <si>
    <t xml:space="preserve">Main Event Transportation</t>
  </si>
  <si>
    <t xml:space="preserve">TNM&amp;O</t>
  </si>
  <si>
    <t xml:space="preserve">1-866-242-4998</t>
  </si>
  <si>
    <t xml:space="preserve">Melissa - get back to me by Friday</t>
  </si>
  <si>
    <t xml:space="preserve">A Great Way To Travel</t>
  </si>
  <si>
    <t xml:space="preserve">1-866-466-8792</t>
  </si>
  <si>
    <t xml:space="preserve">www.agreatwaytogo.com</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RED]&quot;($&quot;#,##0.00\)"/>
    <numFmt numFmtId="168" formatCode="\$#,##0_);[RED]&quot;($&quot;#,##0\)"/>
    <numFmt numFmtId="169" formatCode="[$-409]d\-mmm"/>
  </numFmts>
  <fonts count="8">
    <font>
      <sz val="10"/>
      <name val="Arial"/>
      <family val="0"/>
    </font>
    <font>
      <sz val="10"/>
      <name val="Arial"/>
      <family val="0"/>
    </font>
    <font>
      <sz val="10"/>
      <name val="Arial"/>
      <family val="0"/>
    </font>
    <font>
      <sz val="10"/>
      <name val="Arial"/>
      <family val="0"/>
    </font>
    <font>
      <b val="true"/>
      <sz val="10"/>
      <name val="Arial"/>
      <family val="2"/>
    </font>
    <font>
      <b val="true"/>
      <sz val="12"/>
      <name val="Book Antiqua"/>
      <family val="1"/>
    </font>
    <font>
      <sz val="10"/>
      <name val="Arial"/>
      <family val="2"/>
    </font>
    <font>
      <u val="single"/>
      <sz val="10"/>
      <color rgb="FF0000FF"/>
      <name val="Arial"/>
      <family val="0"/>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5" fontId="0" fillId="0"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13" xfId="0" applyFont="false" applyBorder="true" applyAlignment="true" applyProtection="false">
      <alignment horizontal="center" vertical="bottom" textRotation="0" wrapText="true" indent="0" shrinkToFit="false"/>
      <protection locked="true" hidden="false"/>
    </xf>
    <xf numFmtId="165" fontId="0" fillId="0" borderId="28" xfId="0" applyFont="false" applyBorder="true" applyAlignment="true" applyProtection="false">
      <alignment horizontal="center" vertical="bottom" textRotation="0" wrapText="true" indent="0" shrinkToFit="false"/>
      <protection locked="true" hidden="false"/>
    </xf>
    <xf numFmtId="165" fontId="0" fillId="0" borderId="29" xfId="0" applyFont="fals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center" vertical="bottom" textRotation="0" wrapText="true" indent="0" shrinkToFit="false"/>
      <protection locked="true" hidden="false"/>
    </xf>
    <xf numFmtId="165" fontId="0" fillId="0" borderId="19"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7" fillId="0" borderId="26"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http://www.agreatwaytog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28"/>
    <col collapsed="false" customWidth="true" hidden="false" outlineLevel="0" max="3" min="3" style="2" width="12.99"/>
    <col collapsed="false" customWidth="true" hidden="false" outlineLevel="0" max="4" min="4" style="1" width="30.99"/>
    <col collapsed="false" customWidth="false" hidden="false" outlineLevel="0" max="257" min="5" style="1" width="9.14"/>
  </cols>
  <sheetData>
    <row r="1" customFormat="false" ht="12.75" hidden="false" customHeight="false" outlineLevel="0" collapsed="false">
      <c r="A1" s="3" t="s">
        <v>0</v>
      </c>
    </row>
    <row r="2" customFormat="false" ht="12.75" hidden="false" customHeight="false" outlineLevel="0" collapsed="false">
      <c r="B2" s="1" t="s">
        <v>1</v>
      </c>
    </row>
    <row r="4" customFormat="false" ht="12.75" hidden="false" customHeight="false" outlineLevel="0" collapsed="false">
      <c r="B4" s="1" t="s">
        <v>2</v>
      </c>
    </row>
    <row r="6" customFormat="false" ht="12.75" hidden="false" customHeight="false" outlineLevel="0" collapsed="false">
      <c r="A6" s="3" t="s">
        <v>3</v>
      </c>
    </row>
    <row r="7" customFormat="false" ht="12.75" hidden="false" customHeight="false" outlineLevel="0" collapsed="false">
      <c r="B7" s="1" t="s">
        <v>1</v>
      </c>
      <c r="C7" s="2" t="n">
        <v>2876</v>
      </c>
    </row>
    <row r="8" customFormat="false" ht="12.75" hidden="false" customHeight="false" outlineLevel="0" collapsed="false">
      <c r="B8" s="1" t="s">
        <v>4</v>
      </c>
      <c r="C8" s="2" t="n">
        <v>2876</v>
      </c>
      <c r="D8" s="1" t="s">
        <v>5</v>
      </c>
    </row>
    <row r="9" customFormat="false" ht="12.75" hidden="false" customHeight="false" outlineLevel="0" collapsed="false">
      <c r="B9" s="1" t="s">
        <v>2</v>
      </c>
    </row>
    <row r="12" customFormat="false" ht="12.75" hidden="false" customHeight="false" outlineLevel="0" collapsed="false">
      <c r="A12" s="3" t="s">
        <v>6</v>
      </c>
    </row>
    <row r="13" customFormat="false" ht="12.75" hidden="false" customHeight="false" outlineLevel="0" collapsed="false">
      <c r="B13" s="1" t="s">
        <v>7</v>
      </c>
      <c r="C13" s="2" t="n">
        <v>930</v>
      </c>
    </row>
    <row r="14" customFormat="false" ht="12.75" hidden="false" customHeight="false" outlineLevel="0" collapsed="false">
      <c r="B14" s="1" t="s">
        <v>8</v>
      </c>
      <c r="C14" s="2" t="n">
        <v>200</v>
      </c>
      <c r="D14" s="4" t="s">
        <v>9</v>
      </c>
    </row>
    <row r="15" customFormat="false" ht="12.75" hidden="false" customHeight="false" outlineLevel="0" collapsed="false">
      <c r="B15" s="1" t="s">
        <v>7</v>
      </c>
      <c r="C15" s="2" t="n">
        <f aca="false">C13-C14</f>
        <v>730</v>
      </c>
    </row>
    <row r="18" customFormat="false" ht="12.75" hidden="false" customHeight="false" outlineLevel="0" collapsed="false">
      <c r="A18" s="3" t="s">
        <v>10</v>
      </c>
    </row>
    <row r="19" customFormat="false" ht="12.75" hidden="false" customHeight="false" outlineLevel="0" collapsed="false">
      <c r="B19" s="1" t="s">
        <v>7</v>
      </c>
      <c r="C19" s="2" t="n">
        <v>2876</v>
      </c>
    </row>
    <row r="20" customFormat="false" ht="12.75" hidden="false" customHeight="false" outlineLevel="0" collapsed="false">
      <c r="B20" s="1" t="s">
        <v>11</v>
      </c>
      <c r="C20" s="2" t="n">
        <v>2876</v>
      </c>
      <c r="D20" s="1" t="s">
        <v>12</v>
      </c>
    </row>
    <row r="21" customFormat="false" ht="12.75" hidden="false" customHeight="false" outlineLevel="0" collapsed="false">
      <c r="B21" s="1" t="s">
        <v>13</v>
      </c>
      <c r="C21" s="2" t="n">
        <f aca="false">C19-C20</f>
        <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2PHILMONT 2007</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2" style="0" width="9.7"/>
    <col collapsed="false" customWidth="true" hidden="false" outlineLevel="0" max="5" min="5" style="0" width="8.7"/>
    <col collapsed="false" customWidth="true" hidden="false" outlineLevel="0" max="7" min="6" style="0" width="10.28"/>
    <col collapsed="false" customWidth="true" hidden="false" outlineLevel="0" max="8" min="8" style="0" width="8.7"/>
    <col collapsed="false" customWidth="true" hidden="false" outlineLevel="0" max="9" min="9" style="0" width="10.28"/>
    <col collapsed="false" customWidth="true" hidden="false" outlineLevel="0" max="10" min="10" style="0" width="8.7"/>
    <col collapsed="false" customWidth="true" hidden="false" outlineLevel="0" max="11" min="11" style="0" width="7.7"/>
    <col collapsed="false" customWidth="true" hidden="false" outlineLevel="0" max="13" min="12" style="0" width="8.14"/>
    <col collapsed="false" customWidth="true" hidden="false" outlineLevel="0" max="14" min="14" style="0" width="9.28"/>
    <col collapsed="false" customWidth="true" hidden="false" outlineLevel="0" max="15" min="15" style="0" width="10.71"/>
    <col collapsed="false" customWidth="true" hidden="false" outlineLevel="0" max="16" min="16" style="0" width="9.7"/>
    <col collapsed="false" customWidth="true" hidden="false" outlineLevel="0" max="17" min="17" style="0" width="8.14"/>
  </cols>
  <sheetData>
    <row r="1" customFormat="false" ht="13.5" hidden="false" customHeight="false" outlineLevel="0" collapsed="false"/>
    <row r="2" customFormat="false" ht="25.5" hidden="false" customHeight="true" outlineLevel="0" collapsed="false">
      <c r="B2" s="5" t="s">
        <v>14</v>
      </c>
      <c r="C2" s="5"/>
      <c r="D2" s="5"/>
      <c r="E2" s="5" t="s">
        <v>15</v>
      </c>
      <c r="F2" s="5"/>
      <c r="G2" s="5"/>
      <c r="H2" s="5"/>
      <c r="I2" s="5"/>
      <c r="J2" s="5"/>
      <c r="K2" s="5"/>
      <c r="L2" s="5"/>
      <c r="M2" s="5"/>
      <c r="N2" s="5"/>
      <c r="O2" s="5" t="s">
        <v>16</v>
      </c>
      <c r="P2" s="5"/>
      <c r="Q2" s="5"/>
    </row>
    <row r="3" s="6" customFormat="true" ht="165" hidden="false" customHeight="true" outlineLevel="0" collapsed="false">
      <c r="B3" s="7" t="s">
        <v>17</v>
      </c>
      <c r="C3" s="8" t="s">
        <v>18</v>
      </c>
      <c r="D3" s="9" t="s">
        <v>19</v>
      </c>
      <c r="E3" s="7" t="s">
        <v>20</v>
      </c>
      <c r="F3" s="8" t="s">
        <v>21</v>
      </c>
      <c r="G3" s="8" t="s">
        <v>22</v>
      </c>
      <c r="H3" s="8" t="s">
        <v>23</v>
      </c>
      <c r="I3" s="8" t="s">
        <v>24</v>
      </c>
      <c r="J3" s="8" t="s">
        <v>25</v>
      </c>
      <c r="K3" s="8" t="s">
        <v>26</v>
      </c>
      <c r="L3" s="8" t="s">
        <v>27</v>
      </c>
      <c r="M3" s="10" t="s">
        <v>28</v>
      </c>
      <c r="N3" s="9" t="s">
        <v>29</v>
      </c>
      <c r="O3" s="7" t="s">
        <v>30</v>
      </c>
      <c r="P3" s="8" t="s">
        <v>31</v>
      </c>
      <c r="Q3" s="9" t="s">
        <v>32</v>
      </c>
    </row>
    <row r="4" customFormat="false" ht="19.5" hidden="false" customHeight="true" outlineLevel="0" collapsed="false">
      <c r="A4" s="11" t="s">
        <v>33</v>
      </c>
      <c r="B4" s="12" t="n">
        <v>270</v>
      </c>
      <c r="C4" s="13" t="n">
        <v>300</v>
      </c>
      <c r="D4" s="14" t="n">
        <v>450</v>
      </c>
      <c r="E4" s="15" t="n">
        <v>-60</v>
      </c>
      <c r="F4" s="16" t="n">
        <v>-245</v>
      </c>
      <c r="G4" s="16" t="n">
        <v>-245</v>
      </c>
      <c r="H4" s="16" t="n">
        <v>-20</v>
      </c>
      <c r="I4" s="16" t="n">
        <v>-287.6</v>
      </c>
      <c r="J4" s="16" t="n">
        <v>-93</v>
      </c>
      <c r="K4" s="16" t="n">
        <f aca="false">K14/5</f>
        <v>-8.648</v>
      </c>
      <c r="L4" s="16" t="n">
        <f aca="false">($L$14/10)*-1</f>
        <v>-30.132</v>
      </c>
      <c r="M4" s="17" t="n">
        <v>-1</v>
      </c>
      <c r="N4" s="18" t="n">
        <f aca="false">(92/10)*-1</f>
        <v>-9.2</v>
      </c>
      <c r="O4" s="19" t="n">
        <f aca="false">SUM(B4:D4)</f>
        <v>1020</v>
      </c>
      <c r="P4" s="13" t="n">
        <f aca="false">ABS(SUM(E4:N4))</f>
        <v>999.58</v>
      </c>
      <c r="Q4" s="20" t="n">
        <f aca="false">O4-P4</f>
        <v>20.42</v>
      </c>
    </row>
    <row r="5" customFormat="false" ht="19.5" hidden="false" customHeight="true" outlineLevel="0" collapsed="false">
      <c r="A5" s="11" t="s">
        <v>34</v>
      </c>
      <c r="B5" s="21" t="n">
        <v>270</v>
      </c>
      <c r="C5" s="22" t="n">
        <v>300</v>
      </c>
      <c r="D5" s="23" t="n">
        <v>450</v>
      </c>
      <c r="E5" s="21" t="n">
        <v>-60</v>
      </c>
      <c r="F5" s="22" t="n">
        <v>-245</v>
      </c>
      <c r="G5" s="22" t="n">
        <v>-245</v>
      </c>
      <c r="H5" s="22" t="n">
        <v>-20</v>
      </c>
      <c r="I5" s="22" t="n">
        <v>-287.6</v>
      </c>
      <c r="J5" s="22" t="n">
        <v>-93</v>
      </c>
      <c r="K5" s="22" t="n">
        <f aca="false">K14/5</f>
        <v>-8.648</v>
      </c>
      <c r="L5" s="22" t="n">
        <f aca="false">($L$14/10)*-1</f>
        <v>-30.132</v>
      </c>
      <c r="M5" s="23" t="n">
        <v>-1</v>
      </c>
      <c r="N5" s="24" t="n">
        <f aca="false">(92/10)*-1</f>
        <v>-9.2</v>
      </c>
      <c r="O5" s="25" t="n">
        <f aca="false">SUM(B5:D5)</f>
        <v>1020</v>
      </c>
      <c r="P5" s="22" t="n">
        <f aca="false">ABS(SUM(E5:N5))</f>
        <v>999.58</v>
      </c>
      <c r="Q5" s="20" t="n">
        <f aca="false">O5-P5</f>
        <v>20.42</v>
      </c>
    </row>
    <row r="6" customFormat="false" ht="19.5" hidden="false" customHeight="true" outlineLevel="0" collapsed="false">
      <c r="A6" s="11" t="s">
        <v>35</v>
      </c>
      <c r="B6" s="21" t="n">
        <v>270</v>
      </c>
      <c r="C6" s="22" t="n">
        <v>300</v>
      </c>
      <c r="D6" s="23" t="n">
        <v>450</v>
      </c>
      <c r="E6" s="21" t="n">
        <v>-60</v>
      </c>
      <c r="F6" s="22" t="n">
        <v>-245</v>
      </c>
      <c r="G6" s="22" t="n">
        <v>-245</v>
      </c>
      <c r="H6" s="22" t="n">
        <v>-20</v>
      </c>
      <c r="I6" s="22" t="n">
        <v>-287.6</v>
      </c>
      <c r="J6" s="22" t="n">
        <v>-93</v>
      </c>
      <c r="K6" s="22" t="n">
        <f aca="false">K14/5</f>
        <v>-8.648</v>
      </c>
      <c r="L6" s="22" t="n">
        <f aca="false">($L$14/10)*-1</f>
        <v>-30.132</v>
      </c>
      <c r="M6" s="23" t="n">
        <v>-1</v>
      </c>
      <c r="N6" s="24" t="n">
        <f aca="false">(92/10)*-1</f>
        <v>-9.2</v>
      </c>
      <c r="O6" s="25" t="n">
        <f aca="false">SUM(B6:D6)</f>
        <v>1020</v>
      </c>
      <c r="P6" s="22" t="n">
        <f aca="false">ABS(SUM(E6:N6))</f>
        <v>999.58</v>
      </c>
      <c r="Q6" s="20" t="n">
        <f aca="false">O6-P6</f>
        <v>20.42</v>
      </c>
    </row>
    <row r="7" customFormat="false" ht="19.5" hidden="false" customHeight="true" outlineLevel="0" collapsed="false">
      <c r="A7" s="11" t="s">
        <v>36</v>
      </c>
      <c r="B7" s="21" t="n">
        <v>270</v>
      </c>
      <c r="C7" s="22" t="n">
        <v>300</v>
      </c>
      <c r="D7" s="23" t="n">
        <v>450</v>
      </c>
      <c r="E7" s="21" t="n">
        <v>-60</v>
      </c>
      <c r="F7" s="22" t="n">
        <v>-245</v>
      </c>
      <c r="G7" s="22" t="n">
        <v>-245</v>
      </c>
      <c r="H7" s="22" t="n">
        <v>-20</v>
      </c>
      <c r="I7" s="22" t="n">
        <v>-287.6</v>
      </c>
      <c r="J7" s="22" t="n">
        <v>-93</v>
      </c>
      <c r="K7" s="22" t="n">
        <v>0</v>
      </c>
      <c r="L7" s="22" t="n">
        <f aca="false">($L$14/10)*-1</f>
        <v>-30.132</v>
      </c>
      <c r="M7" s="23" t="n">
        <v>-1</v>
      </c>
      <c r="N7" s="24" t="n">
        <f aca="false">(92/10)*-1</f>
        <v>-9.2</v>
      </c>
      <c r="O7" s="25" t="n">
        <f aca="false">SUM(B7:D7)</f>
        <v>1020</v>
      </c>
      <c r="P7" s="22" t="n">
        <f aca="false">ABS(SUM(E7:N7))</f>
        <v>990.932</v>
      </c>
      <c r="Q7" s="20" t="n">
        <f aca="false">O7-P7</f>
        <v>29.068</v>
      </c>
    </row>
    <row r="8" customFormat="false" ht="19.5" hidden="false" customHeight="true" outlineLevel="0" collapsed="false">
      <c r="A8" s="11" t="s">
        <v>37</v>
      </c>
      <c r="B8" s="21" t="n">
        <v>270</v>
      </c>
      <c r="C8" s="22" t="n">
        <v>300</v>
      </c>
      <c r="D8" s="23" t="n">
        <v>450</v>
      </c>
      <c r="E8" s="21" t="n">
        <v>-60</v>
      </c>
      <c r="F8" s="22" t="n">
        <v>-245</v>
      </c>
      <c r="G8" s="22" t="n">
        <v>-245</v>
      </c>
      <c r="H8" s="22" t="n">
        <v>-20</v>
      </c>
      <c r="I8" s="22" t="n">
        <v>-287.6</v>
      </c>
      <c r="J8" s="22" t="n">
        <v>-93</v>
      </c>
      <c r="K8" s="22" t="n">
        <v>0</v>
      </c>
      <c r="L8" s="22" t="n">
        <f aca="false">($L$14/10)*-1</f>
        <v>-30.132</v>
      </c>
      <c r="M8" s="23" t="n">
        <v>-1</v>
      </c>
      <c r="N8" s="24" t="n">
        <f aca="false">(92/10)*-1</f>
        <v>-9.2</v>
      </c>
      <c r="O8" s="25" t="n">
        <f aca="false">SUM(B8:D8)</f>
        <v>1020</v>
      </c>
      <c r="P8" s="22" t="n">
        <f aca="false">ABS(SUM(E8:N8))</f>
        <v>990.932</v>
      </c>
      <c r="Q8" s="20" t="n">
        <f aca="false">O8-P8</f>
        <v>29.068</v>
      </c>
    </row>
    <row r="9" customFormat="false" ht="19.5" hidden="false" customHeight="true" outlineLevel="0" collapsed="false">
      <c r="A9" s="11" t="s">
        <v>38</v>
      </c>
      <c r="B9" s="21" t="n">
        <v>270</v>
      </c>
      <c r="C9" s="22" t="n">
        <v>300</v>
      </c>
      <c r="D9" s="23" t="n">
        <v>450</v>
      </c>
      <c r="E9" s="21" t="n">
        <v>-60</v>
      </c>
      <c r="F9" s="22" t="n">
        <v>-245</v>
      </c>
      <c r="G9" s="22" t="n">
        <v>-245</v>
      </c>
      <c r="H9" s="22" t="n">
        <v>-20</v>
      </c>
      <c r="I9" s="22" t="n">
        <v>-287.6</v>
      </c>
      <c r="J9" s="22" t="n">
        <v>-93</v>
      </c>
      <c r="K9" s="22" t="n">
        <v>0</v>
      </c>
      <c r="L9" s="22" t="n">
        <f aca="false">($L$14/10)*-1</f>
        <v>-30.132</v>
      </c>
      <c r="M9" s="23" t="n">
        <v>-1</v>
      </c>
      <c r="N9" s="24" t="n">
        <f aca="false">(92/10)*-1</f>
        <v>-9.2</v>
      </c>
      <c r="O9" s="25" t="n">
        <f aca="false">SUM(B9:D9)</f>
        <v>1020</v>
      </c>
      <c r="P9" s="22" t="n">
        <f aca="false">ABS(SUM(E9:N9))</f>
        <v>990.932</v>
      </c>
      <c r="Q9" s="20" t="n">
        <f aca="false">O9-P9</f>
        <v>29.068</v>
      </c>
    </row>
    <row r="10" customFormat="false" ht="19.5" hidden="false" customHeight="true" outlineLevel="0" collapsed="false">
      <c r="A10" s="11" t="s">
        <v>39</v>
      </c>
      <c r="B10" s="21" t="n">
        <v>270</v>
      </c>
      <c r="C10" s="22" t="n">
        <v>300</v>
      </c>
      <c r="D10" s="23" t="n">
        <v>450</v>
      </c>
      <c r="E10" s="21" t="n">
        <v>-60</v>
      </c>
      <c r="F10" s="22" t="n">
        <v>-245</v>
      </c>
      <c r="G10" s="22" t="n">
        <v>-245</v>
      </c>
      <c r="H10" s="22" t="n">
        <v>-20</v>
      </c>
      <c r="I10" s="22" t="n">
        <v>-287.6</v>
      </c>
      <c r="J10" s="22" t="n">
        <v>-93</v>
      </c>
      <c r="K10" s="22" t="n">
        <f aca="false">K14/5</f>
        <v>-8.648</v>
      </c>
      <c r="L10" s="22" t="n">
        <f aca="false">($L$14/10)*-1</f>
        <v>-30.132</v>
      </c>
      <c r="M10" s="23" t="n">
        <v>-1</v>
      </c>
      <c r="N10" s="24" t="n">
        <f aca="false">(92/10)*-1</f>
        <v>-9.2</v>
      </c>
      <c r="O10" s="25" t="n">
        <f aca="false">SUM(B10:D10)</f>
        <v>1020</v>
      </c>
      <c r="P10" s="22" t="n">
        <f aca="false">ABS(SUM(E10:N10))</f>
        <v>999.58</v>
      </c>
      <c r="Q10" s="20" t="n">
        <f aca="false">O10-P10</f>
        <v>20.42</v>
      </c>
    </row>
    <row r="11" customFormat="false" ht="19.5" hidden="false" customHeight="true" outlineLevel="0" collapsed="false">
      <c r="A11" s="11" t="s">
        <v>40</v>
      </c>
      <c r="B11" s="21" t="n">
        <v>270</v>
      </c>
      <c r="C11" s="22" t="n">
        <v>270</v>
      </c>
      <c r="D11" s="23" t="n">
        <v>450</v>
      </c>
      <c r="E11" s="21" t="n">
        <v>-60</v>
      </c>
      <c r="F11" s="22" t="n">
        <v>-245</v>
      </c>
      <c r="G11" s="22" t="n">
        <v>-245</v>
      </c>
      <c r="H11" s="22" t="n">
        <v>-20</v>
      </c>
      <c r="I11" s="22" t="n">
        <v>-287.6</v>
      </c>
      <c r="J11" s="22" t="n">
        <v>-93</v>
      </c>
      <c r="K11" s="22" t="n">
        <f aca="false">K14/5</f>
        <v>-8.648</v>
      </c>
      <c r="L11" s="22" t="n">
        <f aca="false">($L$14/10)*-1</f>
        <v>-30.132</v>
      </c>
      <c r="M11" s="23" t="n">
        <v>-1</v>
      </c>
      <c r="N11" s="24" t="n">
        <f aca="false">(92/10)*-1</f>
        <v>-9.2</v>
      </c>
      <c r="O11" s="25" t="n">
        <f aca="false">SUM(B11:D11)</f>
        <v>990</v>
      </c>
      <c r="P11" s="22" t="n">
        <f aca="false">ABS(SUM(E11:N11))</f>
        <v>999.58</v>
      </c>
      <c r="Q11" s="20" t="n">
        <f aca="false">O11-P11</f>
        <v>-9.58000000000004</v>
      </c>
    </row>
    <row r="12" customFormat="false" ht="19.5" hidden="false" customHeight="true" outlineLevel="0" collapsed="false">
      <c r="A12" s="11" t="s">
        <v>41</v>
      </c>
      <c r="B12" s="21" t="n">
        <v>270</v>
      </c>
      <c r="C12" s="22" t="n">
        <v>300</v>
      </c>
      <c r="D12" s="23" t="n">
        <v>450</v>
      </c>
      <c r="E12" s="21" t="n">
        <v>-60</v>
      </c>
      <c r="F12" s="22" t="n">
        <v>-245</v>
      </c>
      <c r="G12" s="22" t="n">
        <v>-245</v>
      </c>
      <c r="H12" s="22" t="n">
        <v>-20</v>
      </c>
      <c r="I12" s="22" t="n">
        <v>-287.6</v>
      </c>
      <c r="J12" s="22" t="n">
        <v>-93</v>
      </c>
      <c r="K12" s="22" t="n">
        <v>0</v>
      </c>
      <c r="L12" s="22" t="n">
        <f aca="false">($L$14/10)*-1</f>
        <v>-30.132</v>
      </c>
      <c r="M12" s="23" t="n">
        <v>-1</v>
      </c>
      <c r="N12" s="24" t="n">
        <f aca="false">(92/10)*-1</f>
        <v>-9.2</v>
      </c>
      <c r="O12" s="25" t="n">
        <f aca="false">SUM(B12:D12)</f>
        <v>1020</v>
      </c>
      <c r="P12" s="22" t="n">
        <f aca="false">ABS(SUM(E12:N12))</f>
        <v>990.932</v>
      </c>
      <c r="Q12" s="20" t="n">
        <f aca="false">O12-P12</f>
        <v>29.068</v>
      </c>
    </row>
    <row r="13" customFormat="false" ht="19.5" hidden="false" customHeight="true" outlineLevel="0" collapsed="false">
      <c r="A13" s="11" t="s">
        <v>42</v>
      </c>
      <c r="B13" s="26" t="n">
        <v>270</v>
      </c>
      <c r="C13" s="27" t="n">
        <v>300</v>
      </c>
      <c r="D13" s="28" t="n">
        <v>450</v>
      </c>
      <c r="E13" s="26" t="n">
        <v>-60</v>
      </c>
      <c r="F13" s="27" t="n">
        <v>-245</v>
      </c>
      <c r="G13" s="27" t="n">
        <v>-245</v>
      </c>
      <c r="H13" s="27" t="n">
        <v>-20</v>
      </c>
      <c r="I13" s="27" t="n">
        <v>-287.6</v>
      </c>
      <c r="J13" s="27" t="n">
        <v>-93</v>
      </c>
      <c r="K13" s="27" t="n">
        <v>0</v>
      </c>
      <c r="L13" s="27" t="n">
        <f aca="false">($L$14/10)*-1</f>
        <v>-30.132</v>
      </c>
      <c r="M13" s="28" t="n">
        <v>-1</v>
      </c>
      <c r="N13" s="29" t="n">
        <f aca="false">(92/10)*-1</f>
        <v>-9.2</v>
      </c>
      <c r="O13" s="30" t="n">
        <f aca="false">SUM(B13:D13)</f>
        <v>1020</v>
      </c>
      <c r="P13" s="27" t="n">
        <f aca="false">ABS(SUM(E13:N13))</f>
        <v>990.932</v>
      </c>
      <c r="Q13" s="31" t="n">
        <f aca="false">O13-P13</f>
        <v>29.068</v>
      </c>
    </row>
    <row r="14" s="32" customFormat="true" ht="19.5" hidden="false" customHeight="true" outlineLevel="0" collapsed="false">
      <c r="B14" s="33" t="n">
        <f aca="false">SUM(B4:B13)</f>
        <v>2700</v>
      </c>
      <c r="C14" s="33" t="n">
        <f aca="false">SUM(C4:C13)</f>
        <v>2970</v>
      </c>
      <c r="D14" s="33" t="n">
        <f aca="false">SUM(D4:D13)</f>
        <v>4500</v>
      </c>
      <c r="E14" s="33" t="n">
        <f aca="false">SUM(E4:E13)</f>
        <v>-600</v>
      </c>
      <c r="F14" s="33" t="n">
        <f aca="false">SUM(F4:F13)</f>
        <v>-2450</v>
      </c>
      <c r="G14" s="33" t="n">
        <f aca="false">SUM(G4:G13)</f>
        <v>-2450</v>
      </c>
      <c r="H14" s="33" t="n">
        <f aca="false">SUM(H4:H13)</f>
        <v>-200</v>
      </c>
      <c r="I14" s="33" t="n">
        <f aca="false">SUM(I4:I13)</f>
        <v>-2876</v>
      </c>
      <c r="J14" s="33" t="n">
        <f aca="false">SUM(J4:J13)</f>
        <v>-930</v>
      </c>
      <c r="K14" s="33" t="n">
        <v>-43.24</v>
      </c>
      <c r="L14" s="33" t="n">
        <v>301.32</v>
      </c>
      <c r="M14" s="33" t="n">
        <f aca="false">SUM(M4:M13)</f>
        <v>-10</v>
      </c>
      <c r="N14" s="33" t="n">
        <f aca="false">SUM(N4:N13)</f>
        <v>-92</v>
      </c>
      <c r="O14" s="33" t="n">
        <f aca="false">SUM(O4:O13)</f>
        <v>10170</v>
      </c>
      <c r="P14" s="33" t="n">
        <f aca="false">SUM(P4:P13)</f>
        <v>9952.56</v>
      </c>
      <c r="Q14" s="33" t="n">
        <f aca="false">SUM(Q4:Q13)</f>
        <v>217.44</v>
      </c>
    </row>
    <row r="16" customFormat="false" ht="12.75" hidden="false" customHeight="false" outlineLevel="0" collapsed="false">
      <c r="P16" s="32"/>
    </row>
    <row r="20" customFormat="false" ht="12.75" hidden="false" customHeight="false" outlineLevel="0" collapsed="false">
      <c r="G20" s="32"/>
      <c r="H20" s="32"/>
    </row>
  </sheetData>
  <mergeCells count="3">
    <mergeCell ref="B2:D2"/>
    <mergeCell ref="E2:N2"/>
    <mergeCell ref="O2:Q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2PHILMONT 2007</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4" min="4" style="0" width="10.71"/>
    <col collapsed="false" customWidth="true" hidden="false" outlineLevel="0" max="5" min="5" style="0" width="11.85"/>
    <col collapsed="false" customWidth="true" hidden="false" outlineLevel="0" max="6" min="6" style="0" width="12.56"/>
    <col collapsed="false" customWidth="true" hidden="false" outlineLevel="0" max="9" min="9" style="0" width="10.85"/>
  </cols>
  <sheetData>
    <row r="3" customFormat="false" ht="12.75" hidden="false" customHeight="false" outlineLevel="0" collapsed="false">
      <c r="A3" s="11" t="s">
        <v>43</v>
      </c>
    </row>
    <row r="5" s="11" customFormat="true" ht="13.5" hidden="false" customHeight="false" outlineLevel="0" collapsed="false">
      <c r="B5" s="11" t="s">
        <v>44</v>
      </c>
      <c r="C5" s="11" t="s">
        <v>45</v>
      </c>
      <c r="D5" s="11" t="s">
        <v>46</v>
      </c>
      <c r="E5" s="11" t="s">
        <v>47</v>
      </c>
      <c r="F5" s="11" t="s">
        <v>48</v>
      </c>
      <c r="G5" s="11" t="s">
        <v>49</v>
      </c>
    </row>
    <row r="6" customFormat="false" ht="25.5" hidden="false" customHeight="false" outlineLevel="0" collapsed="false">
      <c r="A6" s="34" t="n">
        <v>39295</v>
      </c>
      <c r="B6" s="35" t="s">
        <v>50</v>
      </c>
      <c r="C6" s="35" t="s">
        <v>51</v>
      </c>
      <c r="D6" s="35" t="s">
        <v>52</v>
      </c>
      <c r="E6" s="35" t="s">
        <v>53</v>
      </c>
      <c r="F6" s="35" t="s">
        <v>54</v>
      </c>
      <c r="G6" s="36" t="n">
        <v>350</v>
      </c>
      <c r="H6" s="37"/>
      <c r="I6" s="37"/>
      <c r="J6" s="37"/>
      <c r="K6" s="37"/>
      <c r="L6" s="37"/>
      <c r="M6" s="37"/>
      <c r="N6" s="37"/>
    </row>
    <row r="7" customFormat="false" ht="26.25" hidden="false" customHeight="false" outlineLevel="0" collapsed="false">
      <c r="A7" s="38" t="n">
        <v>39308</v>
      </c>
      <c r="B7" s="39" t="s">
        <v>55</v>
      </c>
      <c r="C7" s="39" t="s">
        <v>56</v>
      </c>
      <c r="D7" s="39" t="s">
        <v>57</v>
      </c>
      <c r="E7" s="39" t="s">
        <v>58</v>
      </c>
      <c r="F7" s="39" t="s">
        <v>59</v>
      </c>
      <c r="G7" s="40"/>
      <c r="H7" s="37"/>
      <c r="I7" s="37"/>
      <c r="J7" s="37"/>
      <c r="K7" s="37"/>
      <c r="L7" s="37"/>
      <c r="M7" s="37"/>
      <c r="N7" s="37"/>
    </row>
    <row r="8" customFormat="false" ht="13.5" hidden="false" customHeight="false" outlineLevel="0" collapsed="false">
      <c r="B8" s="37"/>
      <c r="C8" s="37"/>
      <c r="D8" s="37"/>
      <c r="E8" s="37"/>
      <c r="F8" s="37"/>
      <c r="G8" s="37"/>
      <c r="H8" s="37"/>
      <c r="I8" s="37"/>
      <c r="J8" s="37"/>
      <c r="K8" s="37"/>
      <c r="L8" s="37"/>
      <c r="M8" s="37"/>
      <c r="N8" s="37"/>
    </row>
    <row r="9" customFormat="false" ht="25.5" hidden="false" customHeight="false" outlineLevel="0" collapsed="false">
      <c r="A9" s="34" t="n">
        <v>39295</v>
      </c>
      <c r="B9" s="35" t="s">
        <v>60</v>
      </c>
      <c r="C9" s="35" t="s">
        <v>51</v>
      </c>
      <c r="D9" s="35" t="s">
        <v>52</v>
      </c>
      <c r="E9" s="35" t="s">
        <v>53</v>
      </c>
      <c r="F9" s="35" t="s">
        <v>61</v>
      </c>
      <c r="G9" s="36" t="n">
        <v>336</v>
      </c>
      <c r="H9" s="37"/>
      <c r="I9" s="37"/>
      <c r="J9" s="37"/>
      <c r="K9" s="37"/>
      <c r="L9" s="37"/>
      <c r="M9" s="37"/>
      <c r="N9" s="37"/>
    </row>
    <row r="10" customFormat="false" ht="26.25" hidden="false" customHeight="false" outlineLevel="0" collapsed="false">
      <c r="A10" s="38" t="n">
        <v>39308</v>
      </c>
      <c r="B10" s="39" t="s">
        <v>55</v>
      </c>
      <c r="C10" s="39" t="s">
        <v>62</v>
      </c>
      <c r="D10" s="39" t="s">
        <v>63</v>
      </c>
      <c r="E10" s="39" t="s">
        <v>64</v>
      </c>
      <c r="F10" s="39" t="s">
        <v>65</v>
      </c>
      <c r="G10" s="40"/>
      <c r="H10" s="37"/>
      <c r="I10" s="37"/>
      <c r="J10" s="37"/>
      <c r="K10" s="37"/>
      <c r="L10" s="37"/>
      <c r="M10" s="37"/>
      <c r="N10" s="37"/>
    </row>
    <row r="11" customFormat="false" ht="13.5" hidden="false" customHeight="false" outlineLevel="0" collapsed="false">
      <c r="B11" s="37"/>
      <c r="C11" s="37"/>
      <c r="D11" s="37"/>
      <c r="E11" s="37"/>
      <c r="F11" s="37"/>
      <c r="G11" s="37"/>
      <c r="H11" s="37"/>
      <c r="I11" s="37"/>
      <c r="J11" s="37"/>
      <c r="K11" s="37"/>
      <c r="L11" s="37"/>
      <c r="M11" s="37"/>
      <c r="N11" s="37"/>
    </row>
    <row r="12" customFormat="false" ht="25.5" hidden="false" customHeight="false" outlineLevel="0" collapsed="false">
      <c r="A12" s="34" t="n">
        <v>39295</v>
      </c>
      <c r="B12" s="35" t="s">
        <v>66</v>
      </c>
      <c r="C12" s="35" t="s">
        <v>51</v>
      </c>
      <c r="D12" s="35" t="s">
        <v>67</v>
      </c>
      <c r="E12" s="35" t="s">
        <v>68</v>
      </c>
      <c r="F12" s="35" t="s">
        <v>69</v>
      </c>
      <c r="G12" s="36" t="n">
        <v>380</v>
      </c>
      <c r="H12" s="37"/>
      <c r="I12" s="37"/>
      <c r="J12" s="37"/>
      <c r="K12" s="37"/>
      <c r="L12" s="37"/>
      <c r="M12" s="37"/>
      <c r="N12" s="37"/>
    </row>
    <row r="13" customFormat="false" ht="26.25" hidden="false" customHeight="false" outlineLevel="0" collapsed="false">
      <c r="A13" s="38" t="n">
        <v>39308</v>
      </c>
      <c r="B13" s="39" t="s">
        <v>55</v>
      </c>
      <c r="C13" s="39" t="s">
        <v>70</v>
      </c>
      <c r="D13" s="39" t="s">
        <v>71</v>
      </c>
      <c r="E13" s="39" t="s">
        <v>72</v>
      </c>
      <c r="F13" s="39" t="s">
        <v>73</v>
      </c>
      <c r="G13" s="40"/>
      <c r="H13" s="37"/>
      <c r="I13" s="37"/>
      <c r="J13" s="37"/>
      <c r="K13" s="37"/>
      <c r="L13" s="37"/>
      <c r="M13" s="37"/>
      <c r="N13" s="37"/>
    </row>
    <row r="14" customFormat="false" ht="12.75" hidden="false" customHeight="false" outlineLevel="0" collapsed="false">
      <c r="B14" s="37"/>
      <c r="C14" s="37"/>
      <c r="D14" s="37"/>
      <c r="E14" s="37"/>
      <c r="F14" s="37"/>
      <c r="G14" s="37"/>
      <c r="H14" s="37"/>
      <c r="I14" s="37"/>
      <c r="J14" s="37"/>
      <c r="K14" s="37"/>
      <c r="L14" s="37"/>
      <c r="M14" s="37"/>
      <c r="N14" s="37"/>
    </row>
    <row r="15" customFormat="false" ht="12.75" hidden="false" customHeight="false" outlineLevel="0" collapsed="false">
      <c r="B15" s="37"/>
      <c r="C15" s="37"/>
      <c r="D15" s="37"/>
      <c r="E15" s="37"/>
      <c r="F15" s="37"/>
      <c r="G15" s="37"/>
      <c r="H15" s="37"/>
      <c r="I15" s="37"/>
      <c r="J15" s="37"/>
      <c r="K15" s="37"/>
      <c r="L15" s="37"/>
      <c r="M15" s="37"/>
      <c r="N15" s="37"/>
    </row>
    <row r="16" customFormat="false" ht="12.75" hidden="false" customHeight="false" outlineLevel="0" collapsed="false">
      <c r="B16" s="37"/>
      <c r="C16" s="37"/>
      <c r="D16" s="37"/>
      <c r="E16" s="37"/>
      <c r="F16" s="37"/>
      <c r="G16" s="37"/>
      <c r="H16" s="37"/>
      <c r="I16" s="37"/>
      <c r="J16" s="37"/>
      <c r="K16" s="37"/>
      <c r="L16" s="37"/>
      <c r="M16" s="37"/>
      <c r="N16" s="37"/>
    </row>
    <row r="17" customFormat="false" ht="12.75" hidden="false" customHeight="false" outlineLevel="0" collapsed="false">
      <c r="A17" s="11" t="s">
        <v>74</v>
      </c>
      <c r="B17" s="37"/>
      <c r="C17" s="37"/>
      <c r="D17" s="37"/>
      <c r="E17" s="37"/>
      <c r="F17" s="37"/>
      <c r="G17" s="37"/>
      <c r="H17" s="37"/>
      <c r="I17" s="37"/>
      <c r="J17" s="37"/>
      <c r="K17" s="37"/>
      <c r="L17" s="37"/>
      <c r="M17" s="37"/>
      <c r="N17" s="37"/>
    </row>
    <row r="18" customFormat="false" ht="12.75" hidden="false" customHeight="false" outlineLevel="0" collapsed="false">
      <c r="B18" s="37"/>
      <c r="C18" s="37"/>
      <c r="D18" s="37"/>
      <c r="E18" s="37"/>
      <c r="F18" s="37"/>
      <c r="G18" s="37"/>
      <c r="H18" s="37"/>
      <c r="I18" s="37"/>
      <c r="J18" s="37"/>
      <c r="K18" s="37"/>
      <c r="L18" s="37"/>
      <c r="M18" s="37"/>
      <c r="N18" s="37"/>
    </row>
    <row r="19" customFormat="false" ht="13.5" hidden="false" customHeight="false" outlineLevel="0" collapsed="false">
      <c r="A19" s="11"/>
      <c r="B19" s="11" t="s">
        <v>44</v>
      </c>
      <c r="C19" s="11" t="s">
        <v>45</v>
      </c>
      <c r="D19" s="11" t="s">
        <v>46</v>
      </c>
      <c r="E19" s="11" t="s">
        <v>47</v>
      </c>
      <c r="F19" s="11" t="s">
        <v>48</v>
      </c>
      <c r="G19" s="11" t="s">
        <v>49</v>
      </c>
      <c r="H19" s="37"/>
      <c r="I19" s="37"/>
      <c r="J19" s="37"/>
      <c r="K19" s="37"/>
      <c r="L19" s="37"/>
      <c r="M19" s="37"/>
      <c r="N19" s="37"/>
    </row>
    <row r="20" customFormat="false" ht="25.5" hidden="false" customHeight="false" outlineLevel="0" collapsed="false">
      <c r="A20" s="34" t="n">
        <v>39295</v>
      </c>
      <c r="B20" s="35" t="s">
        <v>75</v>
      </c>
      <c r="C20" s="35" t="s">
        <v>76</v>
      </c>
      <c r="D20" s="35"/>
      <c r="E20" s="35" t="s">
        <v>77</v>
      </c>
      <c r="F20" s="35" t="s">
        <v>78</v>
      </c>
      <c r="G20" s="36" t="n">
        <v>351</v>
      </c>
      <c r="H20" s="37"/>
      <c r="I20" s="37"/>
      <c r="J20" s="37"/>
      <c r="K20" s="37"/>
      <c r="L20" s="37"/>
      <c r="M20" s="37"/>
      <c r="N20" s="37"/>
    </row>
    <row r="21" customFormat="false" ht="26.25" hidden="false" customHeight="false" outlineLevel="0" collapsed="false">
      <c r="A21" s="38" t="n">
        <v>39308</v>
      </c>
      <c r="B21" s="39" t="s">
        <v>79</v>
      </c>
      <c r="C21" s="39" t="s">
        <v>80</v>
      </c>
      <c r="D21" s="39"/>
      <c r="E21" s="39" t="s">
        <v>81</v>
      </c>
      <c r="F21" s="39" t="s">
        <v>82</v>
      </c>
      <c r="G21" s="40"/>
      <c r="H21" s="37"/>
      <c r="I21" s="37"/>
      <c r="J21" s="37"/>
      <c r="K21" s="37"/>
      <c r="L21" s="37"/>
      <c r="M21" s="37"/>
      <c r="N21" s="37"/>
    </row>
    <row r="22" customFormat="false" ht="13.5" hidden="false" customHeight="false" outlineLevel="0" collapsed="false"/>
    <row r="23" customFormat="false" ht="25.5" hidden="false" customHeight="false" outlineLevel="0" collapsed="false">
      <c r="A23" s="34" t="n">
        <v>39295</v>
      </c>
      <c r="B23" s="35" t="s">
        <v>50</v>
      </c>
      <c r="C23" s="35" t="s">
        <v>83</v>
      </c>
      <c r="D23" s="35" t="s">
        <v>84</v>
      </c>
      <c r="E23" s="35" t="s">
        <v>85</v>
      </c>
      <c r="F23" s="35" t="s">
        <v>86</v>
      </c>
      <c r="G23" s="36" t="n">
        <v>390</v>
      </c>
    </row>
    <row r="24" customFormat="false" ht="26.25" hidden="false" customHeight="false" outlineLevel="0" collapsed="false">
      <c r="A24" s="38" t="n">
        <v>39308</v>
      </c>
      <c r="B24" s="39" t="s">
        <v>87</v>
      </c>
      <c r="C24" s="39" t="s">
        <v>88</v>
      </c>
      <c r="D24" s="39" t="s">
        <v>89</v>
      </c>
      <c r="E24" s="39" t="s">
        <v>90</v>
      </c>
      <c r="F24" s="39" t="s">
        <v>91</v>
      </c>
      <c r="G24" s="40"/>
    </row>
    <row r="25" customFormat="false" ht="13.5" hidden="false" customHeight="false" outlineLevel="0" collapsed="false"/>
    <row r="26" customFormat="false" ht="25.5" hidden="false" customHeight="false" outlineLevel="0" collapsed="false">
      <c r="A26" s="34" t="n">
        <v>39295</v>
      </c>
      <c r="B26" s="35" t="s">
        <v>92</v>
      </c>
      <c r="C26" s="35" t="s">
        <v>93</v>
      </c>
      <c r="D26" s="35" t="s">
        <v>94</v>
      </c>
      <c r="E26" s="35" t="s">
        <v>95</v>
      </c>
      <c r="F26" s="35" t="s">
        <v>96</v>
      </c>
      <c r="G26" s="36" t="n">
        <v>235</v>
      </c>
    </row>
    <row r="27" customFormat="false" ht="26.25" hidden="false" customHeight="false" outlineLevel="0" collapsed="false">
      <c r="A27" s="38" t="n">
        <v>39308</v>
      </c>
      <c r="B27" s="39" t="s">
        <v>97</v>
      </c>
      <c r="C27" s="39" t="s">
        <v>98</v>
      </c>
      <c r="D27" s="39" t="s">
        <v>99</v>
      </c>
      <c r="E27" s="39" t="s">
        <v>100</v>
      </c>
      <c r="F27" s="39" t="s">
        <v>101</v>
      </c>
      <c r="G27" s="40"/>
    </row>
    <row r="30" customFormat="false" ht="12.75" hidden="false" customHeight="false" outlineLevel="0" collapsed="false">
      <c r="A30" s="11" t="s">
        <v>102</v>
      </c>
    </row>
    <row r="32" customFormat="false" ht="13.5" hidden="false" customHeight="false" outlineLevel="0" collapsed="false">
      <c r="A32" s="11"/>
      <c r="B32" s="11" t="s">
        <v>44</v>
      </c>
      <c r="C32" s="11" t="s">
        <v>45</v>
      </c>
      <c r="D32" s="11" t="s">
        <v>46</v>
      </c>
      <c r="E32" s="11" t="s">
        <v>47</v>
      </c>
      <c r="F32" s="11" t="s">
        <v>48</v>
      </c>
      <c r="G32" s="11" t="s">
        <v>49</v>
      </c>
      <c r="H32" s="37"/>
      <c r="I32" s="37"/>
      <c r="J32" s="37"/>
      <c r="K32" s="37"/>
      <c r="L32" s="37"/>
      <c r="M32" s="37"/>
      <c r="N32" s="37"/>
    </row>
    <row r="33" customFormat="false" ht="25.5" hidden="false" customHeight="false" outlineLevel="0" collapsed="false">
      <c r="A33" s="34" t="n">
        <v>39295</v>
      </c>
      <c r="B33" s="35" t="s">
        <v>92</v>
      </c>
      <c r="C33" s="35" t="s">
        <v>103</v>
      </c>
      <c r="D33" s="35" t="s">
        <v>104</v>
      </c>
      <c r="E33" s="35" t="s">
        <v>105</v>
      </c>
      <c r="F33" s="35" t="s">
        <v>106</v>
      </c>
      <c r="G33" s="36" t="n">
        <v>263</v>
      </c>
    </row>
    <row r="34" customFormat="false" ht="26.25" hidden="false" customHeight="false" outlineLevel="0" collapsed="false">
      <c r="A34" s="38" t="n">
        <v>39308</v>
      </c>
      <c r="B34" s="39" t="s">
        <v>107</v>
      </c>
      <c r="C34" s="39" t="s">
        <v>108</v>
      </c>
      <c r="D34" s="39" t="s">
        <v>109</v>
      </c>
      <c r="E34" s="39" t="s">
        <v>53</v>
      </c>
      <c r="F34" s="39" t="s">
        <v>110</v>
      </c>
      <c r="G34" s="40"/>
    </row>
    <row r="35" customFormat="false" ht="13.5" hidden="false" customHeight="false" outlineLevel="0" collapsed="false"/>
    <row r="36" customFormat="false" ht="25.5" hidden="false" customHeight="false" outlineLevel="0" collapsed="false">
      <c r="A36" s="34" t="n">
        <v>39295</v>
      </c>
      <c r="B36" s="35" t="s">
        <v>111</v>
      </c>
      <c r="C36" s="35" t="s">
        <v>112</v>
      </c>
      <c r="D36" s="35" t="s">
        <v>113</v>
      </c>
      <c r="E36" s="35" t="s">
        <v>114</v>
      </c>
      <c r="F36" s="35" t="s">
        <v>115</v>
      </c>
      <c r="G36" s="36" t="n">
        <v>362</v>
      </c>
    </row>
    <row r="37" customFormat="false" ht="26.25" hidden="false" customHeight="false" outlineLevel="0" collapsed="false">
      <c r="A37" s="38" t="n">
        <v>39308</v>
      </c>
      <c r="B37" s="39" t="s">
        <v>116</v>
      </c>
      <c r="C37" s="39" t="s">
        <v>117</v>
      </c>
      <c r="D37" s="39" t="s">
        <v>118</v>
      </c>
      <c r="E37" s="39" t="s">
        <v>119</v>
      </c>
      <c r="F37" s="39" t="s">
        <v>120</v>
      </c>
      <c r="G3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37" width="38.56"/>
    <col collapsed="false" customWidth="true" hidden="false" outlineLevel="0" max="2" min="2" style="37" width="14.14"/>
    <col collapsed="false" customWidth="true" hidden="true" outlineLevel="0" max="3" min="3" style="41" width="3.14"/>
    <col collapsed="false" customWidth="true" hidden="false" outlineLevel="0" max="4" min="4" style="37" width="14.28"/>
    <col collapsed="false" customWidth="true" hidden="false" outlineLevel="0" max="5" min="5" style="37" width="3.14"/>
    <col collapsed="false" customWidth="true" hidden="false" outlineLevel="0" max="6" min="6" style="37" width="13.99"/>
    <col collapsed="false" customWidth="true" hidden="true" outlineLevel="0" max="7" min="7" style="37" width="3.14"/>
    <col collapsed="false" customWidth="true" hidden="false" outlineLevel="0" max="8" min="8" style="37" width="14.28"/>
    <col collapsed="false" customWidth="false" hidden="false" outlineLevel="0" max="257" min="9" style="37" width="9.14"/>
  </cols>
  <sheetData>
    <row r="1" customFormat="false" ht="12.75" hidden="false" customHeight="true" outlineLevel="0" collapsed="false">
      <c r="B1" s="42" t="s">
        <v>121</v>
      </c>
      <c r="C1" s="42"/>
      <c r="D1" s="42"/>
      <c r="F1" s="42" t="s">
        <v>122</v>
      </c>
      <c r="G1" s="42"/>
      <c r="H1" s="42"/>
    </row>
    <row r="2" customFormat="false" ht="25.5" hidden="false" customHeight="false" outlineLevel="0" collapsed="false">
      <c r="A2" s="43"/>
      <c r="B2" s="44" t="s">
        <v>123</v>
      </c>
      <c r="C2" s="45"/>
      <c r="D2" s="46" t="s">
        <v>124</v>
      </c>
      <c r="F2" s="44" t="s">
        <v>123</v>
      </c>
      <c r="G2" s="41"/>
      <c r="H2" s="46" t="s">
        <v>124</v>
      </c>
    </row>
    <row r="3" customFormat="false" ht="16.5" hidden="false" customHeight="false" outlineLevel="0" collapsed="false">
      <c r="A3" s="47" t="s">
        <v>125</v>
      </c>
      <c r="B3" s="48" t="n">
        <v>550</v>
      </c>
      <c r="C3" s="49"/>
      <c r="D3" s="50" t="n">
        <f aca="false">B3*10</f>
        <v>5500</v>
      </c>
      <c r="F3" s="48" t="n">
        <v>550</v>
      </c>
      <c r="G3" s="41"/>
      <c r="H3" s="50" t="n">
        <f aca="false">550*10</f>
        <v>5500</v>
      </c>
    </row>
    <row r="4" customFormat="false" ht="76.5" hidden="false" customHeight="false" outlineLevel="0" collapsed="false">
      <c r="A4" s="37" t="s">
        <v>126</v>
      </c>
      <c r="B4" s="51"/>
      <c r="C4" s="49"/>
      <c r="D4" s="52"/>
      <c r="F4" s="51"/>
      <c r="G4" s="41"/>
      <c r="H4" s="53"/>
    </row>
    <row r="5" customFormat="false" ht="12.75" hidden="false" customHeight="false" outlineLevel="0" collapsed="false">
      <c r="B5" s="51"/>
      <c r="C5" s="49"/>
      <c r="D5" s="52"/>
      <c r="F5" s="51"/>
      <c r="G5" s="41"/>
      <c r="H5" s="53"/>
    </row>
    <row r="6" customFormat="false" ht="16.5" hidden="false" customHeight="false" outlineLevel="0" collapsed="false">
      <c r="A6" s="47" t="s">
        <v>127</v>
      </c>
      <c r="B6" s="51"/>
      <c r="C6" s="49"/>
      <c r="D6" s="52"/>
      <c r="F6" s="51"/>
      <c r="G6" s="41"/>
      <c r="H6" s="53"/>
    </row>
    <row r="7" customFormat="false" ht="12.75" hidden="false" customHeight="false" outlineLevel="0" collapsed="false">
      <c r="A7" s="37" t="s">
        <v>128</v>
      </c>
      <c r="B7" s="48" t="n">
        <v>350</v>
      </c>
      <c r="C7" s="49"/>
      <c r="D7" s="50" t="n">
        <f aca="false">B7*10</f>
        <v>3500</v>
      </c>
      <c r="F7" s="48" t="n">
        <v>287.6</v>
      </c>
      <c r="G7" s="41"/>
      <c r="H7" s="50" t="n">
        <f aca="false">F7*10</f>
        <v>2876</v>
      </c>
    </row>
    <row r="8" customFormat="false" ht="25.5" hidden="false" customHeight="false" outlineLevel="0" collapsed="false">
      <c r="A8" s="37" t="s">
        <v>129</v>
      </c>
      <c r="B8" s="54" t="n">
        <v>100</v>
      </c>
      <c r="C8" s="49"/>
      <c r="D8" s="55" t="n">
        <f aca="false">B8*10</f>
        <v>1000</v>
      </c>
      <c r="F8" s="54" t="n">
        <v>93</v>
      </c>
      <c r="G8" s="56"/>
      <c r="H8" s="50" t="n">
        <f aca="false">F8*10</f>
        <v>930</v>
      </c>
    </row>
    <row r="9" customFormat="false" ht="12.75" hidden="false" customHeight="false" outlineLevel="0" collapsed="false">
      <c r="A9" s="37" t="s">
        <v>130</v>
      </c>
      <c r="B9" s="51"/>
      <c r="C9" s="49"/>
      <c r="D9" s="52"/>
      <c r="F9" s="54" t="n">
        <v>5</v>
      </c>
      <c r="G9" s="41"/>
      <c r="H9" s="50" t="n">
        <f aca="false">F9*10</f>
        <v>50</v>
      </c>
    </row>
    <row r="10" customFormat="false" ht="12.75" hidden="false" customHeight="false" outlineLevel="0" collapsed="false">
      <c r="B10" s="51"/>
      <c r="C10" s="49"/>
      <c r="D10" s="52"/>
      <c r="F10" s="51"/>
      <c r="G10" s="41"/>
      <c r="H10" s="53"/>
    </row>
    <row r="11" customFormat="false" ht="16.5" hidden="false" customHeight="false" outlineLevel="0" collapsed="false">
      <c r="A11" s="47" t="s">
        <v>131</v>
      </c>
      <c r="B11" s="57"/>
      <c r="D11" s="53"/>
      <c r="F11" s="51"/>
      <c r="G11" s="41"/>
      <c r="H11" s="53"/>
    </row>
    <row r="12" customFormat="false" ht="25.5" hidden="false" customHeight="false" outlineLevel="0" collapsed="false">
      <c r="A12" s="37" t="s">
        <v>132</v>
      </c>
      <c r="B12" s="48" t="n">
        <v>50</v>
      </c>
      <c r="C12" s="49"/>
      <c r="D12" s="50" t="n">
        <f aca="false">B12*10</f>
        <v>500</v>
      </c>
      <c r="F12" s="48" t="n">
        <v>0</v>
      </c>
      <c r="G12" s="41"/>
      <c r="H12" s="50" t="n">
        <v>0</v>
      </c>
    </row>
    <row r="13" customFormat="false" ht="25.5" hidden="false" customHeight="false" outlineLevel="0" collapsed="false">
      <c r="A13" s="37" t="s">
        <v>133</v>
      </c>
      <c r="B13" s="48" t="n">
        <v>20</v>
      </c>
      <c r="C13" s="49"/>
      <c r="D13" s="50" t="n">
        <f aca="false">B13*10</f>
        <v>200</v>
      </c>
      <c r="F13" s="48" t="n">
        <v>15</v>
      </c>
      <c r="G13" s="41"/>
      <c r="H13" s="50" t="n">
        <f aca="false">F13*10</f>
        <v>150</v>
      </c>
    </row>
    <row r="14" customFormat="false" ht="25.5" hidden="false" customHeight="false" outlineLevel="0" collapsed="false">
      <c r="A14" s="37" t="s">
        <v>134</v>
      </c>
      <c r="B14" s="54" t="n">
        <v>0</v>
      </c>
      <c r="C14" s="49"/>
      <c r="D14" s="55" t="n">
        <v>0</v>
      </c>
      <c r="F14" s="48"/>
      <c r="G14" s="41"/>
      <c r="H14" s="55"/>
    </row>
    <row r="15" customFormat="false" ht="12.75" hidden="false" customHeight="false" outlineLevel="0" collapsed="false">
      <c r="B15" s="51"/>
      <c r="C15" s="49"/>
      <c r="D15" s="52"/>
      <c r="F15" s="51"/>
      <c r="G15" s="41"/>
      <c r="H15" s="53"/>
    </row>
    <row r="16" customFormat="false" ht="16.5" hidden="false" customHeight="false" outlineLevel="0" collapsed="false">
      <c r="A16" s="47" t="s">
        <v>135</v>
      </c>
      <c r="B16" s="48" t="n">
        <v>0</v>
      </c>
      <c r="C16" s="49"/>
      <c r="D16" s="50" t="n">
        <f aca="false">B16*10</f>
        <v>0</v>
      </c>
      <c r="F16" s="48" t="n">
        <v>0</v>
      </c>
      <c r="G16" s="41"/>
      <c r="H16" s="50" t="n">
        <v>0</v>
      </c>
    </row>
    <row r="17" customFormat="false" ht="25.5" hidden="false" customHeight="false" outlineLevel="0" collapsed="false">
      <c r="A17" s="37" t="s">
        <v>136</v>
      </c>
      <c r="B17" s="51"/>
      <c r="C17" s="49"/>
      <c r="D17" s="52"/>
      <c r="F17" s="51"/>
      <c r="G17" s="41"/>
      <c r="H17" s="53"/>
    </row>
    <row r="18" customFormat="false" ht="12.75" hidden="false" customHeight="false" outlineLevel="0" collapsed="false">
      <c r="B18" s="51"/>
      <c r="C18" s="49"/>
      <c r="D18" s="52"/>
      <c r="F18" s="51"/>
      <c r="G18" s="41"/>
      <c r="H18" s="53"/>
    </row>
    <row r="19" customFormat="false" ht="16.5" hidden="false" customHeight="false" outlineLevel="0" collapsed="false">
      <c r="A19" s="47" t="s">
        <v>137</v>
      </c>
      <c r="B19" s="51"/>
      <c r="C19" s="49"/>
      <c r="D19" s="52"/>
      <c r="F19" s="51"/>
      <c r="G19" s="41"/>
      <c r="H19" s="53"/>
    </row>
    <row r="20" customFormat="false" ht="38.25" hidden="false" customHeight="false" outlineLevel="0" collapsed="false">
      <c r="A20" s="37" t="s">
        <v>138</v>
      </c>
      <c r="B20" s="51"/>
      <c r="C20" s="49"/>
      <c r="D20" s="52"/>
      <c r="F20" s="51"/>
      <c r="G20" s="41"/>
      <c r="H20" s="53"/>
    </row>
    <row r="21" customFormat="false" ht="12.75" hidden="false" customHeight="false" outlineLevel="0" collapsed="false">
      <c r="A21" s="37" t="s">
        <v>139</v>
      </c>
      <c r="B21" s="48" t="n">
        <v>40</v>
      </c>
      <c r="C21" s="49"/>
      <c r="D21" s="50" t="n">
        <f aca="false">B21*10</f>
        <v>400</v>
      </c>
      <c r="F21" s="48" t="n">
        <f aca="false">H21/10</f>
        <v>30.132</v>
      </c>
      <c r="G21" s="41"/>
      <c r="H21" s="50" t="n">
        <v>301.32</v>
      </c>
    </row>
    <row r="22" customFormat="false" ht="12.75" hidden="false" customHeight="false" outlineLevel="0" collapsed="false">
      <c r="A22" s="37" t="s">
        <v>140</v>
      </c>
      <c r="B22" s="48"/>
      <c r="C22" s="49"/>
      <c r="D22" s="50"/>
      <c r="F22" s="54"/>
      <c r="G22" s="41"/>
      <c r="H22" s="50"/>
    </row>
    <row r="23" customFormat="false" ht="12.75" hidden="false" customHeight="false" outlineLevel="0" collapsed="false">
      <c r="B23" s="51"/>
      <c r="C23" s="49"/>
      <c r="D23" s="52"/>
      <c r="F23" s="51"/>
      <c r="G23" s="41"/>
      <c r="H23" s="53"/>
    </row>
    <row r="24" customFormat="false" ht="33" hidden="false" customHeight="false" outlineLevel="0" collapsed="false">
      <c r="A24" s="47" t="s">
        <v>141</v>
      </c>
      <c r="B24" s="48" t="n">
        <v>50</v>
      </c>
      <c r="C24" s="49"/>
      <c r="D24" s="50" t="n">
        <f aca="false">B24*10</f>
        <v>500</v>
      </c>
      <c r="F24" s="48" t="n">
        <v>1</v>
      </c>
      <c r="G24" s="41"/>
      <c r="H24" s="50" t="n">
        <f aca="false">F24*10</f>
        <v>10</v>
      </c>
    </row>
    <row r="25" customFormat="false" ht="76.5" hidden="false" customHeight="false" outlineLevel="0" collapsed="false">
      <c r="A25" s="37" t="s">
        <v>142</v>
      </c>
      <c r="B25" s="51"/>
      <c r="C25" s="49"/>
      <c r="D25" s="52"/>
      <c r="F25" s="51"/>
      <c r="G25" s="41"/>
      <c r="H25" s="53"/>
    </row>
    <row r="26" customFormat="false" ht="12.75" hidden="false" customHeight="false" outlineLevel="0" collapsed="false">
      <c r="B26" s="51"/>
      <c r="C26" s="49"/>
      <c r="D26" s="52"/>
      <c r="F26" s="51"/>
      <c r="G26" s="41"/>
      <c r="H26" s="53"/>
    </row>
    <row r="27" customFormat="false" ht="16.5" hidden="false" customHeight="false" outlineLevel="0" collapsed="false">
      <c r="A27" s="47" t="s">
        <v>143</v>
      </c>
      <c r="B27" s="48" t="n">
        <v>0</v>
      </c>
      <c r="C27" s="49"/>
      <c r="D27" s="50" t="n">
        <f aca="false">B27*10</f>
        <v>0</v>
      </c>
      <c r="F27" s="48" t="n">
        <v>0</v>
      </c>
      <c r="G27" s="41"/>
      <c r="H27" s="50" t="n">
        <v>0</v>
      </c>
    </row>
    <row r="28" customFormat="false" ht="12.75" hidden="false" customHeight="false" outlineLevel="0" collapsed="false">
      <c r="A28" s="37" t="s">
        <v>144</v>
      </c>
      <c r="B28" s="51"/>
      <c r="C28" s="49"/>
      <c r="D28" s="52"/>
      <c r="F28" s="51"/>
      <c r="G28" s="41"/>
      <c r="H28" s="53"/>
    </row>
    <row r="29" customFormat="false" ht="12.75" hidden="false" customHeight="false" outlineLevel="0" collapsed="false">
      <c r="B29" s="51"/>
      <c r="C29" s="49"/>
      <c r="D29" s="52"/>
      <c r="F29" s="51"/>
      <c r="G29" s="41"/>
      <c r="H29" s="53"/>
    </row>
    <row r="30" customFormat="false" ht="16.5" hidden="false" customHeight="false" outlineLevel="0" collapsed="false">
      <c r="A30" s="47" t="s">
        <v>145</v>
      </c>
      <c r="B30" s="51"/>
      <c r="C30" s="49"/>
      <c r="D30" s="52"/>
      <c r="F30" s="51"/>
      <c r="G30" s="41"/>
      <c r="H30" s="53"/>
    </row>
    <row r="31" customFormat="false" ht="25.5" hidden="false" customHeight="false" outlineLevel="0" collapsed="false">
      <c r="A31" s="37" t="s">
        <v>146</v>
      </c>
      <c r="B31" s="48" t="n">
        <v>50</v>
      </c>
      <c r="C31" s="49"/>
      <c r="D31" s="50" t="n">
        <f aca="false">B31*10</f>
        <v>500</v>
      </c>
      <c r="F31" s="48" t="n">
        <v>0</v>
      </c>
      <c r="G31" s="41"/>
      <c r="H31" s="50" t="n">
        <v>0</v>
      </c>
    </row>
    <row r="32" customFormat="false" ht="12.75" hidden="false" customHeight="false" outlineLevel="0" collapsed="false">
      <c r="B32" s="51"/>
      <c r="C32" s="49"/>
      <c r="D32" s="52"/>
      <c r="F32" s="51"/>
      <c r="G32" s="41"/>
      <c r="H32" s="53"/>
    </row>
    <row r="33" customFormat="false" ht="16.5" hidden="false" customHeight="false" outlineLevel="0" collapsed="false">
      <c r="A33" s="47" t="s">
        <v>147</v>
      </c>
      <c r="B33" s="48" t="n">
        <f aca="false">SUM(B3:B32)</f>
        <v>1210</v>
      </c>
      <c r="C33" s="58"/>
      <c r="D33" s="50" t="n">
        <f aca="false">SUM(D3:D32)</f>
        <v>12100</v>
      </c>
      <c r="F33" s="48" t="n">
        <f aca="false">SUM(F3:F32)</f>
        <v>981.732</v>
      </c>
      <c r="G33" s="59"/>
      <c r="H33" s="50" t="n">
        <f aca="false">F33*10</f>
        <v>9817.32</v>
      </c>
    </row>
    <row r="34" customFormat="false" ht="12.75" hidden="false" customHeight="false" outlineLevel="0" collapsed="false">
      <c r="B34" s="60"/>
      <c r="C34" s="49"/>
      <c r="D34" s="60"/>
    </row>
    <row r="35" customFormat="false" ht="12.75" hidden="false" customHeight="false" outlineLevel="0" collapsed="false">
      <c r="B35" s="60"/>
      <c r="C35" s="49"/>
      <c r="D35" s="60"/>
    </row>
    <row r="36" customFormat="false" ht="12.75" hidden="false" customHeight="false" outlineLevel="0" collapsed="false">
      <c r="B36" s="60"/>
      <c r="C36" s="49"/>
      <c r="D36" s="60"/>
    </row>
    <row r="37" customFormat="false" ht="12.75" hidden="false" customHeight="false" outlineLevel="0" collapsed="false">
      <c r="B37" s="60"/>
      <c r="C37" s="49"/>
      <c r="D37" s="60"/>
    </row>
    <row r="38" customFormat="false" ht="12.75" hidden="false" customHeight="false" outlineLevel="0" collapsed="false">
      <c r="B38" s="60"/>
      <c r="C38" s="49"/>
      <c r="D38" s="60"/>
    </row>
    <row r="39" customFormat="false" ht="12.75" hidden="false" customHeight="false" outlineLevel="0" collapsed="false">
      <c r="B39" s="60"/>
      <c r="C39" s="49"/>
      <c r="D39" s="60"/>
    </row>
    <row r="40" customFormat="false" ht="12.75" hidden="false" customHeight="false" outlineLevel="0" collapsed="false">
      <c r="B40" s="60"/>
      <c r="C40" s="49"/>
      <c r="D40" s="60"/>
    </row>
  </sheetData>
  <mergeCells count="2">
    <mergeCell ref="B1:D1"/>
    <mergeCell ref="F1:H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TROOP 12&amp;C&amp;"Arial,Bold"&amp;12PHILMONT 2007&amp;R&amp;"Arial,Bold"&amp;12TROOP 12</oddHeader>
    <oddFooter>&amp;LExpidition:  802-R</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2" min="1" style="0" width="24.28"/>
    <col collapsed="false" customWidth="true" hidden="false" outlineLevel="0" max="3" min="3" style="0" width="15.13"/>
    <col collapsed="false" customWidth="true" hidden="false" outlineLevel="0" max="4" min="4" style="0" width="38.56"/>
    <col collapsed="false" customWidth="true" hidden="false" outlineLevel="0" max="5" min="5" style="0" width="18.41"/>
  </cols>
  <sheetData>
    <row r="2" customFormat="false" ht="12.75" hidden="false" customHeight="false" outlineLevel="0" collapsed="false">
      <c r="A2" s="11" t="s">
        <v>148</v>
      </c>
      <c r="B2" s="11" t="s">
        <v>149</v>
      </c>
      <c r="C2" s="0" t="s">
        <v>150</v>
      </c>
      <c r="D2" s="11"/>
      <c r="E2" s="11"/>
    </row>
    <row r="3" customFormat="false" ht="12.75" hidden="false" customHeight="false" outlineLevel="0" collapsed="false">
      <c r="A3" s="11" t="s">
        <v>151</v>
      </c>
      <c r="B3" s="11" t="s">
        <v>152</v>
      </c>
      <c r="C3" s="0" t="s">
        <v>153</v>
      </c>
      <c r="D3" s="11"/>
      <c r="E3" s="11"/>
    </row>
    <row r="4" customFormat="false" ht="12.75" hidden="false" customHeight="false" outlineLevel="0" collapsed="false">
      <c r="A4" s="11"/>
      <c r="B4" s="11"/>
      <c r="C4" s="11"/>
      <c r="D4" s="11"/>
      <c r="E4" s="11"/>
    </row>
    <row r="7" customFormat="false" ht="13.5" hidden="false" customHeight="false" outlineLevel="0" collapsed="false">
      <c r="A7" s="11" t="s">
        <v>154</v>
      </c>
      <c r="B7" s="11" t="s">
        <v>155</v>
      </c>
      <c r="C7" s="11" t="s">
        <v>156</v>
      </c>
      <c r="D7" s="11" t="s">
        <v>49</v>
      </c>
      <c r="E7" s="11" t="s">
        <v>157</v>
      </c>
    </row>
    <row r="8" customFormat="false" ht="12.75" hidden="false" customHeight="false" outlineLevel="0" collapsed="false">
      <c r="A8" s="61" t="s">
        <v>158</v>
      </c>
      <c r="B8" s="62" t="s">
        <v>159</v>
      </c>
      <c r="C8" s="63" t="s">
        <v>160</v>
      </c>
      <c r="D8" s="63"/>
      <c r="E8" s="64"/>
    </row>
    <row r="9" customFormat="false" ht="13.5" hidden="false" customHeight="false" outlineLevel="0" collapsed="false">
      <c r="A9" s="65"/>
      <c r="B9" s="66"/>
      <c r="C9" s="67"/>
      <c r="D9" s="68" t="s">
        <v>161</v>
      </c>
      <c r="E9" s="69"/>
    </row>
    <row r="10" customFormat="false" ht="12.75" hidden="false" customHeight="false" outlineLevel="0" collapsed="false">
      <c r="A10" s="61" t="s">
        <v>162</v>
      </c>
      <c r="B10" s="62" t="s">
        <v>163</v>
      </c>
      <c r="C10" s="63" t="s">
        <v>160</v>
      </c>
      <c r="D10" s="70" t="n">
        <f aca="false">804+804+116+166</f>
        <v>1890</v>
      </c>
      <c r="E10" s="71" t="n">
        <f aca="false">D10/10</f>
        <v>189</v>
      </c>
    </row>
    <row r="11" customFormat="false" ht="12.75" hidden="false" customHeight="false" outlineLevel="0" collapsed="false">
      <c r="A11" s="72"/>
      <c r="B11" s="73"/>
      <c r="C11" s="74"/>
      <c r="D11" s="75" t="s">
        <v>164</v>
      </c>
      <c r="E11" s="76"/>
    </row>
    <row r="12" customFormat="false" ht="13.5" hidden="false" customHeight="false" outlineLevel="0" collapsed="false">
      <c r="A12" s="65"/>
      <c r="B12" s="66"/>
      <c r="C12" s="67"/>
      <c r="D12" s="67" t="s">
        <v>165</v>
      </c>
      <c r="E12" s="69"/>
    </row>
    <row r="13" customFormat="false" ht="12.75" hidden="false" customHeight="false" outlineLevel="0" collapsed="false">
      <c r="A13" s="61" t="s">
        <v>162</v>
      </c>
      <c r="B13" s="62" t="s">
        <v>163</v>
      </c>
      <c r="C13" s="63" t="s">
        <v>160</v>
      </c>
      <c r="D13" s="70" t="n">
        <f aca="false">(979+979+120+120)/2</f>
        <v>1099</v>
      </c>
      <c r="E13" s="71" t="n">
        <f aca="false">D13/10</f>
        <v>109.9</v>
      </c>
    </row>
    <row r="14" customFormat="false" ht="12.75" hidden="false" customHeight="false" outlineLevel="0" collapsed="false">
      <c r="A14" s="72"/>
      <c r="B14" s="73"/>
      <c r="C14" s="74"/>
      <c r="D14" s="75" t="s">
        <v>166</v>
      </c>
      <c r="E14" s="76"/>
    </row>
    <row r="15" customFormat="false" ht="13.5" hidden="false" customHeight="false" outlineLevel="0" collapsed="false">
      <c r="A15" s="65"/>
      <c r="B15" s="66"/>
      <c r="C15" s="67"/>
      <c r="D15" s="67" t="s">
        <v>167</v>
      </c>
      <c r="E15" s="69"/>
    </row>
    <row r="16" customFormat="false" ht="12.75" hidden="false" customHeight="false" outlineLevel="0" collapsed="false">
      <c r="A16" s="61" t="s">
        <v>162</v>
      </c>
      <c r="B16" s="62" t="s">
        <v>163</v>
      </c>
      <c r="C16" s="63" t="s">
        <v>168</v>
      </c>
      <c r="D16" s="70" t="n">
        <v>1000</v>
      </c>
      <c r="E16" s="71" t="n">
        <f aca="false">D16/10</f>
        <v>100</v>
      </c>
    </row>
    <row r="17" customFormat="false" ht="13.5" hidden="false" customHeight="false" outlineLevel="0" collapsed="false">
      <c r="A17" s="65"/>
      <c r="B17" s="66"/>
      <c r="C17" s="67"/>
      <c r="D17" s="67" t="s">
        <v>169</v>
      </c>
      <c r="E17" s="69"/>
    </row>
    <row r="18" customFormat="false" ht="12.75" hidden="false" customHeight="false" outlineLevel="0" collapsed="false">
      <c r="A18" s="61" t="s">
        <v>170</v>
      </c>
      <c r="B18" s="62"/>
      <c r="C18" s="63" t="s">
        <v>168</v>
      </c>
      <c r="D18" s="70" t="n">
        <v>1360.45</v>
      </c>
      <c r="E18" s="71" t="n">
        <f aca="false">D18/10</f>
        <v>136.045</v>
      </c>
    </row>
    <row r="19" customFormat="false" ht="13.5" hidden="false" customHeight="false" outlineLevel="0" collapsed="false">
      <c r="A19" s="65"/>
      <c r="B19" s="66"/>
      <c r="C19" s="67"/>
      <c r="D19" s="67" t="s">
        <v>169</v>
      </c>
      <c r="E19" s="69"/>
    </row>
    <row r="20" customFormat="false" ht="12.75" hidden="false" customHeight="false" outlineLevel="0" collapsed="false">
      <c r="A20" s="61" t="s">
        <v>171</v>
      </c>
      <c r="B20" s="62" t="s">
        <v>172</v>
      </c>
      <c r="C20" s="63" t="s">
        <v>160</v>
      </c>
      <c r="D20" s="70"/>
      <c r="E20" s="64"/>
    </row>
    <row r="21" customFormat="false" ht="12.75" hidden="false" customHeight="false" outlineLevel="0" collapsed="false">
      <c r="A21" s="72"/>
      <c r="B21" s="73"/>
      <c r="C21" s="74"/>
      <c r="D21" s="75" t="s">
        <v>173</v>
      </c>
      <c r="E21" s="76"/>
    </row>
    <row r="22" customFormat="false" ht="13.5" hidden="false" customHeight="false" outlineLevel="0" collapsed="false">
      <c r="A22" s="65"/>
      <c r="B22" s="66"/>
      <c r="C22" s="67"/>
      <c r="D22" s="77"/>
      <c r="E22" s="69"/>
    </row>
    <row r="23" customFormat="false" ht="12.75" hidden="false" customHeight="false" outlineLevel="0" collapsed="false">
      <c r="A23" s="61" t="s">
        <v>171</v>
      </c>
      <c r="B23" s="62" t="s">
        <v>172</v>
      </c>
      <c r="C23" s="63" t="s">
        <v>168</v>
      </c>
      <c r="D23" s="70" t="n">
        <v>2494.8</v>
      </c>
      <c r="E23" s="71" t="n">
        <f aca="false">D23/10</f>
        <v>249.48</v>
      </c>
    </row>
    <row r="24" customFormat="false" ht="12.75" hidden="false" customHeight="false" outlineLevel="0" collapsed="false">
      <c r="A24" s="78"/>
      <c r="B24" s="74"/>
      <c r="C24" s="74"/>
      <c r="D24" s="75" t="s">
        <v>173</v>
      </c>
      <c r="E24" s="76"/>
    </row>
    <row r="25" customFormat="false" ht="13.5" hidden="false" customHeight="false" outlineLevel="0" collapsed="false">
      <c r="A25" s="79"/>
      <c r="B25" s="67"/>
      <c r="C25" s="67"/>
      <c r="D25" s="77"/>
      <c r="E25" s="69"/>
    </row>
    <row r="26" customFormat="false" ht="12.75" hidden="false" customHeight="false" outlineLevel="0" collapsed="false">
      <c r="A26" s="80" t="s">
        <v>174</v>
      </c>
      <c r="B26" s="63" t="s">
        <v>175</v>
      </c>
      <c r="C26" s="63" t="s">
        <v>168</v>
      </c>
      <c r="D26" s="70" t="n">
        <v>950</v>
      </c>
      <c r="E26" s="71" t="n">
        <f aca="false">D26/10</f>
        <v>95</v>
      </c>
    </row>
    <row r="27" customFormat="false" ht="13.5" hidden="false" customHeight="false" outlineLevel="0" collapsed="false">
      <c r="A27" s="79"/>
      <c r="B27" s="67"/>
      <c r="C27" s="67"/>
      <c r="D27" s="81" t="s">
        <v>176</v>
      </c>
      <c r="E27" s="69"/>
    </row>
    <row r="28" customFormat="false" ht="12.75" hidden="false" customHeight="false" outlineLevel="0" collapsed="false">
      <c r="D28" s="82"/>
    </row>
    <row r="29" customFormat="false" ht="12.75" hidden="false" customHeight="false" outlineLevel="0" collapsed="false">
      <c r="D29" s="82"/>
    </row>
    <row r="30" customFormat="false" ht="12.75" hidden="false" customHeight="false" outlineLevel="0" collapsed="false">
      <c r="D30" s="82"/>
    </row>
    <row r="31" customFormat="false" ht="12.75" hidden="false" customHeight="false" outlineLevel="0" collapsed="false">
      <c r="D31" s="82"/>
    </row>
    <row r="32" customFormat="false" ht="12.75" hidden="false" customHeight="false" outlineLevel="0" collapsed="false">
      <c r="D32" s="82"/>
    </row>
    <row r="33" customFormat="false" ht="12.75" hidden="false" customHeight="false" outlineLevel="0" collapsed="false">
      <c r="D33" s="82"/>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row r="40" customFormat="false" ht="12.75" hidden="false" customHeight="false" outlineLevel="0" collapsed="false">
      <c r="D40" s="82"/>
    </row>
  </sheetData>
  <hyperlinks>
    <hyperlink ref="D27" r:id="rId1" display="www.agreatwaytog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12:19:10Z</dcterms:created>
  <dc:creator>Valued Olympus Employee</dc:creator>
  <dc:description/>
  <dc:language>en-US</dc:language>
  <cp:lastModifiedBy>E164382</cp:lastModifiedBy>
  <cp:lastPrinted>2011-09-19T15:43:49Z</cp:lastPrinted>
  <dcterms:modified xsi:type="dcterms:W3CDTF">2011-09-19T15:53:32Z</dcterms:modified>
  <cp:revision>0</cp:revision>
  <dc:subject/>
  <dc:title/>
</cp:coreProperties>
</file>